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01037"/>
        <c:axId val="60934297"/>
      </c:scatterChart>
      <c:valAx>
        <c:axId val="52901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297"/>
        <c:crossBetween val="midCat"/>
      </c:valAx>
      <c:valAx>
        <c:axId val="60934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70991"/>
        <c:axId val="52458093"/>
      </c:scatterChart>
      <c:valAx>
        <c:axId val="278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093"/>
        <c:crossesAt val="0"/>
        <c:crossBetween val="midCat"/>
      </c:valAx>
      <c:valAx>
        <c:axId val="524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