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340341"/>
        <c:axId val="48384354"/>
      </c:scatterChart>
      <c:valAx>
        <c:axId val="143403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354"/>
        <c:crossBetween val="midCat"/>
      </c:valAx>
      <c:valAx>
        <c:axId val="483843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3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87606"/>
        <c:axId val="28977781"/>
      </c:scatterChart>
      <c:valAx>
        <c:axId val="588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781"/>
        <c:crossesAt val="0"/>
        <c:crossBetween val="midCat"/>
      </c:valAx>
      <c:valAx>
        <c:axId val="2897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