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862509"/>
        <c:axId val="71568683"/>
      </c:barChart>
      <c:catAx>
        <c:axId val="968625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68683"/>
        <c:auto val="1"/>
        <c:lblAlgn val="ctr"/>
        <c:lblOffset val="100"/>
        <c:noMultiLvlLbl val="0"/>
      </c:catAx>
      <c:valAx>
        <c:axId val="715686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625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17866"/>
        <c:axId val="10831573"/>
      </c:scatterChart>
      <c:valAx>
        <c:axId val="371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573"/>
        <c:crossesAt val="0"/>
        <c:crossBetween val="midCat"/>
      </c:valAx>
      <c:valAx>
        <c:axId val="1083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