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32433"/>
        <c:axId val="17259535"/>
      </c:scatterChart>
      <c:valAx>
        <c:axId val="2383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35"/>
        <c:crossesAt val="0"/>
        <c:crossBetween val="midCat"/>
      </c:valAx>
      <c:valAx>
        <c:axId val="17259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49551"/>
        <c:axId val="66054356"/>
      </c:scatterChart>
      <c:valAx>
        <c:axId val="9724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356"/>
        <c:crossesAt val="0"/>
        <c:crossBetween val="midCat"/>
      </c:valAx>
      <c:valAx>
        <c:axId val="66054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23335"/>
        <c:axId val="91602230"/>
      </c:scatterChart>
      <c:valAx>
        <c:axId val="957233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230"/>
        <c:crossesAt val="0"/>
        <c:crossBetween val="midCat"/>
        <c:majorUnit val="10"/>
      </c:valAx>
      <c:valAx>
        <c:axId val="91602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438107"/>
        <c:axId val="63261229"/>
      </c:scatterChart>
      <c:valAx>
        <c:axId val="70438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229"/>
        <c:crossesAt val="0"/>
        <c:crossBetween val="midCat"/>
      </c:valAx>
      <c:valAx>
        <c:axId val="63261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53603"/>
        <c:axId val="16205634"/>
      </c:scatterChart>
      <c:valAx>
        <c:axId val="10953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34"/>
        <c:crossesAt val="0"/>
        <c:crossBetween val="midCat"/>
      </c:valAx>
      <c:valAx>
        <c:axId val="162056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