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822625"/>
        <c:axId val="74842725"/>
      </c:scatterChart>
      <c:valAx>
        <c:axId val="238226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725"/>
        <c:crossBetween val="midCat"/>
      </c:valAx>
      <c:valAx>
        <c:axId val="748427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6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438490"/>
        <c:axId val="36376000"/>
      </c:scatterChart>
      <c:valAx>
        <c:axId val="2643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000"/>
        <c:crossesAt val="0"/>
        <c:crossBetween val="midCat"/>
      </c:valAx>
      <c:valAx>
        <c:axId val="3637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