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02585"/>
        <c:axId val="56696179"/>
      </c:scatterChart>
      <c:valAx>
        <c:axId val="32002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179"/>
        <c:crossBetween val="midCat"/>
      </c:valAx>
      <c:valAx>
        <c:axId val="56696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46391"/>
        <c:axId val="42355019"/>
      </c:scatterChart>
      <c:valAx>
        <c:axId val="6194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019"/>
        <c:crossesAt val="0"/>
        <c:crossBetween val="midCat"/>
      </c:valAx>
      <c:valAx>
        <c:axId val="423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