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07782"/>
        <c:axId val="60596931"/>
      </c:barChart>
      <c:catAx>
        <c:axId val="6407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96931"/>
        <c:auto val="1"/>
        <c:lblAlgn val="ctr"/>
        <c:lblOffset val="100"/>
        <c:noMultiLvlLbl val="0"/>
      </c:catAx>
      <c:valAx>
        <c:axId val="60596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77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4960"/>
        <c:axId val="5475726"/>
      </c:scatterChart>
      <c:valAx>
        <c:axId val="943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26"/>
        <c:crossesAt val="0"/>
        <c:crossBetween val="midCat"/>
      </c:valAx>
      <c:valAx>
        <c:axId val="54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