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817342"/>
        <c:axId val="69627301"/>
      </c:scatterChart>
      <c:valAx>
        <c:axId val="9481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301"/>
        <c:crossesAt val="0"/>
        <c:crossBetween val="midCat"/>
      </c:valAx>
      <c:valAx>
        <c:axId val="696273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31986"/>
        <c:axId val="13995939"/>
      </c:scatterChart>
      <c:valAx>
        <c:axId val="993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939"/>
        <c:crossesAt val="0"/>
        <c:crossBetween val="midCat"/>
      </c:valAx>
      <c:valAx>
        <c:axId val="13995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297961"/>
        <c:axId val="58983932"/>
      </c:scatterChart>
      <c:valAx>
        <c:axId val="25297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932"/>
        <c:crossesAt val="0"/>
        <c:crossBetween val="midCat"/>
        <c:majorUnit val="10"/>
      </c:valAx>
      <c:valAx>
        <c:axId val="58983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114978"/>
        <c:axId val="83311262"/>
      </c:scatterChart>
      <c:valAx>
        <c:axId val="20114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262"/>
        <c:crossesAt val="0"/>
        <c:crossBetween val="midCat"/>
      </c:valAx>
      <c:valAx>
        <c:axId val="833112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65064"/>
        <c:axId val="5029820"/>
      </c:scatterChart>
      <c:valAx>
        <c:axId val="13650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20"/>
        <c:crossesAt val="0"/>
        <c:crossBetween val="midCat"/>
      </c:valAx>
      <c:valAx>
        <c:axId val="5029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