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78279"/>
        <c:axId val="32330200"/>
      </c:scatterChart>
      <c:valAx>
        <c:axId val="36978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00"/>
        <c:crossBetween val="midCat"/>
      </c:valAx>
      <c:valAx>
        <c:axId val="32330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12556"/>
        <c:axId val="78089233"/>
      </c:scatterChart>
      <c:valAx>
        <c:axId val="725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233"/>
        <c:crossesAt val="0"/>
        <c:crossBetween val="midCat"/>
      </c:valAx>
      <c:valAx>
        <c:axId val="780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