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08992"/>
        <c:axId val="4435787"/>
      </c:scatterChart>
      <c:valAx>
        <c:axId val="18808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7"/>
        <c:crossBetween val="midCat"/>
      </c:valAx>
      <c:valAx>
        <c:axId val="4435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3343"/>
        <c:axId val="96002685"/>
      </c:scatterChart>
      <c:valAx>
        <c:axId val="91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85"/>
        <c:crossesAt val="0"/>
        <c:crossBetween val="midCat"/>
      </c:valAx>
      <c:valAx>
        <c:axId val="960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