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9425"/>
        <c:axId val="87294289"/>
      </c:lineChart>
      <c:catAx>
        <c:axId val="2800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294289"/>
        <c:crossesAt val="0"/>
        <c:auto val="1"/>
        <c:lblAlgn val="ctr"/>
        <c:lblOffset val="100"/>
        <c:noMultiLvlLbl val="0"/>
      </c:catAx>
      <c:valAx>
        <c:axId val="87294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0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5471"/>
        <c:axId val="30507644"/>
      </c:lineChart>
      <c:catAx>
        <c:axId val="1918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07644"/>
        <c:crossesAt val="0"/>
        <c:auto val="1"/>
        <c:lblAlgn val="ctr"/>
        <c:lblOffset val="100"/>
        <c:noMultiLvlLbl val="0"/>
      </c:catAx>
      <c:valAx>
        <c:axId val="30507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18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