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80403"/>
        <c:axId val="40368206"/>
      </c:scatterChart>
      <c:valAx>
        <c:axId val="8748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06"/>
        <c:crossesAt val="0"/>
        <c:crossBetween val="midCat"/>
      </c:valAx>
      <c:valAx>
        <c:axId val="40368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15393"/>
        <c:axId val="13908667"/>
      </c:scatterChart>
      <c:valAx>
        <c:axId val="2071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67"/>
        <c:crossesAt val="0"/>
        <c:crossBetween val="midCat"/>
      </c:valAx>
      <c:valAx>
        <c:axId val="13908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817410"/>
        <c:axId val="35415975"/>
      </c:scatterChart>
      <c:valAx>
        <c:axId val="93817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975"/>
        <c:crossesAt val="0"/>
        <c:crossBetween val="midCat"/>
        <c:majorUnit val="10"/>
      </c:valAx>
      <c:valAx>
        <c:axId val="35415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08145"/>
        <c:axId val="84646235"/>
      </c:scatterChart>
      <c:valAx>
        <c:axId val="27508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235"/>
        <c:crossesAt val="0"/>
        <c:crossBetween val="midCat"/>
      </c:valAx>
      <c:valAx>
        <c:axId val="84646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77950"/>
        <c:axId val="86593469"/>
      </c:scatterChart>
      <c:valAx>
        <c:axId val="19877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469"/>
        <c:crossesAt val="0"/>
        <c:crossBetween val="midCat"/>
      </c:valAx>
      <c:valAx>
        <c:axId val="86593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