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261140"/>
        <c:axId val="77639876"/>
      </c:scatterChart>
      <c:valAx>
        <c:axId val="852611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876"/>
        <c:crossBetween val="midCat"/>
      </c:valAx>
      <c:valAx>
        <c:axId val="776398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1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24842"/>
        <c:axId val="18070327"/>
      </c:scatterChart>
      <c:valAx>
        <c:axId val="1842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327"/>
        <c:crossesAt val="0"/>
        <c:crossBetween val="midCat"/>
      </c:valAx>
      <c:valAx>
        <c:axId val="1807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