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95504"/>
        <c:axId val="94584547"/>
      </c:scatterChart>
      <c:valAx>
        <c:axId val="29495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47"/>
        <c:crossBetween val="midCat"/>
      </c:valAx>
      <c:valAx>
        <c:axId val="94584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41107"/>
        <c:axId val="44345474"/>
      </c:scatterChart>
      <c:valAx>
        <c:axId val="976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74"/>
        <c:crossesAt val="0"/>
        <c:crossBetween val="midCat"/>
      </c:valAx>
      <c:valAx>
        <c:axId val="443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