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568222"/>
        <c:axId val="13862898"/>
      </c:barChart>
      <c:catAx>
        <c:axId val="395682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62898"/>
        <c:auto val="1"/>
        <c:lblAlgn val="ctr"/>
        <c:lblOffset val="100"/>
        <c:noMultiLvlLbl val="0"/>
      </c:catAx>
      <c:valAx>
        <c:axId val="138628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682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037887"/>
        <c:axId val="80444900"/>
      </c:scatterChart>
      <c:valAx>
        <c:axId val="9403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4900"/>
        <c:crossesAt val="0"/>
        <c:crossBetween val="midCat"/>
      </c:valAx>
      <c:valAx>
        <c:axId val="8044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