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447584"/>
        <c:axId val="81625835"/>
      </c:scatterChart>
      <c:valAx>
        <c:axId val="3844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835"/>
        <c:crossesAt val="0"/>
        <c:crossBetween val="midCat"/>
      </c:valAx>
      <c:valAx>
        <c:axId val="816258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5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525097"/>
        <c:axId val="95873488"/>
      </c:scatterChart>
      <c:valAx>
        <c:axId val="2852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488"/>
        <c:crossesAt val="0"/>
        <c:crossBetween val="midCat"/>
      </c:valAx>
      <c:valAx>
        <c:axId val="958734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11194"/>
        <c:axId val="19106092"/>
      </c:scatterChart>
      <c:valAx>
        <c:axId val="77111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092"/>
        <c:crossesAt val="0"/>
        <c:crossBetween val="midCat"/>
        <c:majorUnit val="10"/>
      </c:valAx>
      <c:valAx>
        <c:axId val="191060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424487"/>
        <c:axId val="73659233"/>
      </c:scatterChart>
      <c:valAx>
        <c:axId val="984244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233"/>
        <c:crossesAt val="0"/>
        <c:crossBetween val="midCat"/>
      </c:valAx>
      <c:valAx>
        <c:axId val="736592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443455"/>
        <c:axId val="32150530"/>
      </c:scatterChart>
      <c:valAx>
        <c:axId val="394434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530"/>
        <c:crossesAt val="0"/>
        <c:crossBetween val="midCat"/>
      </c:valAx>
      <c:valAx>
        <c:axId val="321505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