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131687"/>
        <c:axId val="47845774"/>
      </c:scatterChart>
      <c:valAx>
        <c:axId val="881316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774"/>
        <c:crossBetween val="midCat"/>
      </c:valAx>
      <c:valAx>
        <c:axId val="478457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6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09634"/>
        <c:axId val="77428877"/>
      </c:scatterChart>
      <c:valAx>
        <c:axId val="7750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877"/>
        <c:crossesAt val="0"/>
        <c:crossBetween val="midCat"/>
      </c:valAx>
      <c:valAx>
        <c:axId val="7742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