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992593"/>
        <c:axId val="73179654"/>
      </c:scatterChart>
      <c:valAx>
        <c:axId val="809925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654"/>
        <c:crossBetween val="midCat"/>
      </c:valAx>
      <c:valAx>
        <c:axId val="731796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5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75812"/>
        <c:axId val="82892980"/>
      </c:scatterChart>
      <c:valAx>
        <c:axId val="8907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980"/>
        <c:crossesAt val="0"/>
        <c:crossBetween val="midCat"/>
      </c:valAx>
      <c:valAx>
        <c:axId val="8289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