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80534"/>
        <c:axId val="7882708"/>
      </c:barChart>
      <c:catAx>
        <c:axId val="5878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08"/>
        <c:auto val="1"/>
        <c:lblAlgn val="ctr"/>
        <c:lblOffset val="100"/>
        <c:noMultiLvlLbl val="0"/>
      </c:catAx>
      <c:valAx>
        <c:axId val="788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40293"/>
        <c:axId val="60311633"/>
      </c:barChart>
      <c:catAx>
        <c:axId val="3874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633"/>
        <c:auto val="1"/>
        <c:lblAlgn val="ctr"/>
        <c:lblOffset val="100"/>
        <c:noMultiLvlLbl val="0"/>
      </c:catAx>
      <c:valAx>
        <c:axId val="6031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34789"/>
        <c:axId val="63869981"/>
      </c:barChart>
      <c:catAx>
        <c:axId val="2693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981"/>
        <c:auto val="1"/>
        <c:lblAlgn val="ctr"/>
        <c:lblOffset val="100"/>
        <c:noMultiLvlLbl val="0"/>
      </c:catAx>
      <c:valAx>
        <c:axId val="6386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41491"/>
        <c:axId val="68873990"/>
      </c:barChart>
      <c:catAx>
        <c:axId val="1544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990"/>
        <c:auto val="1"/>
        <c:lblAlgn val="ctr"/>
        <c:lblOffset val="100"/>
        <c:noMultiLvlLbl val="0"/>
      </c:catAx>
      <c:valAx>
        <c:axId val="6887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75090"/>
        <c:axId val="19568330"/>
      </c:barChart>
      <c:catAx>
        <c:axId val="6167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330"/>
        <c:auto val="1"/>
        <c:lblAlgn val="ctr"/>
        <c:lblOffset val="100"/>
        <c:noMultiLvlLbl val="0"/>
      </c:catAx>
      <c:valAx>
        <c:axId val="1956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25026"/>
        <c:axId val="68921321"/>
      </c:barChart>
      <c:catAx>
        <c:axId val="9042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321"/>
        <c:auto val="1"/>
        <c:lblAlgn val="ctr"/>
        <c:lblOffset val="100"/>
        <c:noMultiLvlLbl val="0"/>
      </c:catAx>
      <c:valAx>
        <c:axId val="6892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46403"/>
        <c:axId val="62120377"/>
      </c:barChart>
      <c:catAx>
        <c:axId val="7784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377"/>
        <c:auto val="1"/>
        <c:lblAlgn val="ctr"/>
        <c:lblOffset val="100"/>
        <c:noMultiLvlLbl val="0"/>
      </c:catAx>
      <c:valAx>
        <c:axId val="6212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73767"/>
        <c:axId val="28498311"/>
      </c:barChart>
      <c:catAx>
        <c:axId val="5687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311"/>
        <c:auto val="1"/>
        <c:lblAlgn val="ctr"/>
        <c:lblOffset val="100"/>
        <c:noMultiLvlLbl val="0"/>
      </c:catAx>
      <c:valAx>
        <c:axId val="2849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71956"/>
        <c:axId val="6150010"/>
      </c:barChart>
      <c:catAx>
        <c:axId val="6367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10"/>
        <c:auto val="1"/>
        <c:lblAlgn val="ctr"/>
        <c:lblOffset val="100"/>
        <c:noMultiLvlLbl val="0"/>
      </c:catAx>
      <c:valAx>
        <c:axId val="615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42341"/>
        <c:axId val="39623584"/>
      </c:barChart>
      <c:catAx>
        <c:axId val="9414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584"/>
        <c:auto val="1"/>
        <c:lblAlgn val="ctr"/>
        <c:lblOffset val="100"/>
        <c:noMultiLvlLbl val="0"/>
      </c:catAx>
      <c:valAx>
        <c:axId val="3962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49679"/>
        <c:axId val="37283814"/>
      </c:barChart>
      <c:catAx>
        <c:axId val="8514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814"/>
        <c:auto val="1"/>
        <c:lblAlgn val="ctr"/>
        <c:lblOffset val="100"/>
        <c:noMultiLvlLbl val="0"/>
      </c:catAx>
      <c:valAx>
        <c:axId val="3728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85158"/>
        <c:axId val="84616274"/>
      </c:barChart>
      <c:catAx>
        <c:axId val="9948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274"/>
        <c:auto val="1"/>
        <c:lblAlgn val="ctr"/>
        <c:lblOffset val="100"/>
        <c:noMultiLvlLbl val="0"/>
      </c:catAx>
      <c:valAx>
        <c:axId val="8461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89334"/>
        <c:axId val="42060873"/>
      </c:barChart>
      <c:catAx>
        <c:axId val="6438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873"/>
        <c:auto val="1"/>
        <c:lblAlgn val="ctr"/>
        <c:lblOffset val="100"/>
        <c:noMultiLvlLbl val="0"/>
      </c:catAx>
      <c:valAx>
        <c:axId val="4206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64362"/>
        <c:axId val="85443266"/>
      </c:barChart>
      <c:catAx>
        <c:axId val="1246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266"/>
        <c:auto val="1"/>
        <c:lblAlgn val="ctr"/>
        <c:lblOffset val="100"/>
        <c:noMultiLvlLbl val="0"/>
      </c:catAx>
      <c:valAx>
        <c:axId val="8544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16299"/>
        <c:axId val="31656355"/>
      </c:barChart>
      <c:catAx>
        <c:axId val="5391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355"/>
        <c:auto val="1"/>
        <c:lblAlgn val="ctr"/>
        <c:lblOffset val="100"/>
        <c:noMultiLvlLbl val="0"/>
      </c:catAx>
      <c:valAx>
        <c:axId val="3165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2795"/>
        <c:axId val="43530017"/>
      </c:barChart>
      <c:catAx>
        <c:axId val="664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017"/>
        <c:auto val="1"/>
        <c:lblAlgn val="ctr"/>
        <c:lblOffset val="100"/>
        <c:noMultiLvlLbl val="0"/>
      </c:catAx>
      <c:valAx>
        <c:axId val="4353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78785"/>
        <c:axId val="29457316"/>
      </c:barChart>
      <c:catAx>
        <c:axId val="5567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316"/>
        <c:auto val="1"/>
        <c:lblAlgn val="ctr"/>
        <c:lblOffset val="100"/>
        <c:noMultiLvlLbl val="0"/>
      </c:catAx>
      <c:valAx>
        <c:axId val="2945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54239"/>
        <c:axId val="96196606"/>
      </c:barChart>
      <c:catAx>
        <c:axId val="1195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606"/>
        <c:auto val="1"/>
        <c:lblAlgn val="ctr"/>
        <c:lblOffset val="100"/>
        <c:noMultiLvlLbl val="0"/>
      </c:catAx>
      <c:valAx>
        <c:axId val="9619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