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30207"/>
        <c:axId val="3049138"/>
      </c:scatterChart>
      <c:valAx>
        <c:axId val="3953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38"/>
        <c:crossesAt val="0"/>
        <c:crossBetween val="midCat"/>
      </c:valAx>
      <c:valAx>
        <c:axId val="304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17236"/>
        <c:axId val="93906863"/>
      </c:scatterChart>
      <c:valAx>
        <c:axId val="3751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863"/>
        <c:crossesAt val="0"/>
        <c:crossBetween val="midCat"/>
      </c:valAx>
      <c:valAx>
        <c:axId val="9390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71673"/>
        <c:axId val="11820595"/>
      </c:scatterChart>
      <c:valAx>
        <c:axId val="8097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95"/>
        <c:crossesAt val="0"/>
        <c:crossBetween val="midCat"/>
      </c:valAx>
      <c:valAx>
        <c:axId val="1182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61913"/>
        <c:axId val="42939201"/>
      </c:scatterChart>
      <c:valAx>
        <c:axId val="2076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01"/>
        <c:crossesAt val="0"/>
        <c:crossBetween val="midCat"/>
      </c:valAx>
      <c:valAx>
        <c:axId val="4293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