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48123"/>
        <c:axId val="69690578"/>
      </c:barChart>
      <c:catAx>
        <c:axId val="982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78"/>
        <c:auto val="1"/>
        <c:lblAlgn val="ctr"/>
        <c:lblOffset val="100"/>
        <c:noMultiLvlLbl val="0"/>
      </c:catAx>
      <c:valAx>
        <c:axId val="696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5034"/>
        <c:axId val="23286274"/>
      </c:barChart>
      <c:catAx>
        <c:axId val="766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274"/>
        <c:auto val="1"/>
        <c:lblAlgn val="ctr"/>
        <c:lblOffset val="100"/>
        <c:noMultiLvlLbl val="0"/>
      </c:catAx>
      <c:valAx>
        <c:axId val="232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13769"/>
        <c:axId val="46542460"/>
      </c:barChart>
      <c:catAx>
        <c:axId val="875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460"/>
        <c:auto val="1"/>
        <c:lblAlgn val="ctr"/>
        <c:lblOffset val="100"/>
        <c:noMultiLvlLbl val="0"/>
      </c:catAx>
      <c:valAx>
        <c:axId val="465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58821"/>
        <c:axId val="37577963"/>
      </c:barChart>
      <c:catAx>
        <c:axId val="718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63"/>
        <c:auto val="1"/>
        <c:lblAlgn val="ctr"/>
        <c:lblOffset val="100"/>
        <c:noMultiLvlLbl val="0"/>
      </c:catAx>
      <c:valAx>
        <c:axId val="375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19535"/>
        <c:axId val="31798704"/>
      </c:barChart>
      <c:catAx>
        <c:axId val="758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04"/>
        <c:auto val="1"/>
        <c:lblAlgn val="ctr"/>
        <c:lblOffset val="100"/>
        <c:noMultiLvlLbl val="0"/>
      </c:catAx>
      <c:valAx>
        <c:axId val="317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5857"/>
        <c:axId val="80346988"/>
      </c:barChart>
      <c:catAx>
        <c:axId val="7692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988"/>
        <c:auto val="1"/>
        <c:lblAlgn val="ctr"/>
        <c:lblOffset val="100"/>
        <c:noMultiLvlLbl val="0"/>
      </c:catAx>
      <c:valAx>
        <c:axId val="8034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5346"/>
        <c:axId val="71505358"/>
      </c:barChart>
      <c:catAx>
        <c:axId val="564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58"/>
        <c:auto val="1"/>
        <c:lblAlgn val="ctr"/>
        <c:lblOffset val="100"/>
        <c:noMultiLvlLbl val="0"/>
      </c:catAx>
      <c:valAx>
        <c:axId val="715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64267"/>
        <c:axId val="35102336"/>
      </c:barChart>
      <c:catAx>
        <c:axId val="8616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36"/>
        <c:auto val="1"/>
        <c:lblAlgn val="ctr"/>
        <c:lblOffset val="100"/>
        <c:noMultiLvlLbl val="0"/>
      </c:catAx>
      <c:valAx>
        <c:axId val="351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6765"/>
        <c:axId val="52922417"/>
      </c:barChart>
      <c:catAx>
        <c:axId val="935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417"/>
        <c:auto val="1"/>
        <c:lblAlgn val="ctr"/>
        <c:lblOffset val="100"/>
        <c:noMultiLvlLbl val="0"/>
      </c:catAx>
      <c:valAx>
        <c:axId val="529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5944"/>
        <c:axId val="51151726"/>
      </c:barChart>
      <c:catAx>
        <c:axId val="7795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26"/>
        <c:auto val="1"/>
        <c:lblAlgn val="ctr"/>
        <c:lblOffset val="100"/>
        <c:noMultiLvlLbl val="0"/>
      </c:catAx>
      <c:valAx>
        <c:axId val="511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41404"/>
        <c:axId val="23120417"/>
      </c:barChart>
      <c:catAx>
        <c:axId val="1894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417"/>
        <c:auto val="1"/>
        <c:lblAlgn val="ctr"/>
        <c:lblOffset val="100"/>
        <c:noMultiLvlLbl val="0"/>
      </c:catAx>
      <c:valAx>
        <c:axId val="231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7095"/>
        <c:axId val="77631198"/>
      </c:barChart>
      <c:catAx>
        <c:axId val="380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198"/>
        <c:auto val="1"/>
        <c:lblAlgn val="ctr"/>
        <c:lblOffset val="100"/>
        <c:noMultiLvlLbl val="0"/>
      </c:catAx>
      <c:valAx>
        <c:axId val="776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3449"/>
        <c:axId val="27909595"/>
      </c:barChart>
      <c:catAx>
        <c:axId val="29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95"/>
        <c:auto val="1"/>
        <c:lblAlgn val="ctr"/>
        <c:lblOffset val="100"/>
        <c:noMultiLvlLbl val="0"/>
      </c:catAx>
      <c:valAx>
        <c:axId val="279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2922"/>
        <c:axId val="69275220"/>
      </c:barChart>
      <c:catAx>
        <c:axId val="713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220"/>
        <c:auto val="1"/>
        <c:lblAlgn val="ctr"/>
        <c:lblOffset val="100"/>
        <c:noMultiLvlLbl val="0"/>
      </c:catAx>
      <c:valAx>
        <c:axId val="692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70714"/>
        <c:axId val="83447784"/>
      </c:barChart>
      <c:catAx>
        <c:axId val="4197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784"/>
        <c:auto val="1"/>
        <c:lblAlgn val="ctr"/>
        <c:lblOffset val="100"/>
        <c:noMultiLvlLbl val="0"/>
      </c:catAx>
      <c:valAx>
        <c:axId val="834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93162"/>
        <c:axId val="42503400"/>
      </c:barChart>
      <c:catAx>
        <c:axId val="822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400"/>
        <c:auto val="1"/>
        <c:lblAlgn val="ctr"/>
        <c:lblOffset val="100"/>
        <c:noMultiLvlLbl val="0"/>
      </c:catAx>
      <c:valAx>
        <c:axId val="4250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846"/>
        <c:axId val="92614210"/>
      </c:barChart>
      <c:catAx>
        <c:axId val="654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10"/>
        <c:auto val="1"/>
        <c:lblAlgn val="ctr"/>
        <c:lblOffset val="100"/>
        <c:noMultiLvlLbl val="0"/>
      </c:catAx>
      <c:valAx>
        <c:axId val="926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0226"/>
        <c:axId val="34744714"/>
      </c:barChart>
      <c:catAx>
        <c:axId val="642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714"/>
        <c:auto val="1"/>
        <c:lblAlgn val="ctr"/>
        <c:lblOffset val="100"/>
        <c:noMultiLvlLbl val="0"/>
      </c:catAx>
      <c:valAx>
        <c:axId val="347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