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14678"/>
        <c:axId val="74554122"/>
      </c:scatterChart>
      <c:valAx>
        <c:axId val="2121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122"/>
        <c:crossesAt val="0"/>
        <c:crossBetween val="midCat"/>
      </c:valAx>
      <c:valAx>
        <c:axId val="7455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6213"/>
        <c:axId val="99257451"/>
      </c:scatterChart>
      <c:valAx>
        <c:axId val="108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451"/>
        <c:crossesAt val="0"/>
        <c:crossBetween val="midCat"/>
      </c:valAx>
      <c:valAx>
        <c:axId val="9925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8336"/>
        <c:axId val="22522572"/>
      </c:scatterChart>
      <c:valAx>
        <c:axId val="8200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72"/>
        <c:crossesAt val="0"/>
        <c:crossBetween val="midCat"/>
      </c:valAx>
      <c:valAx>
        <c:axId val="22522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321"/>
        <c:axId val="76322473"/>
      </c:scatterChart>
      <c:valAx>
        <c:axId val="381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473"/>
        <c:crossesAt val="0"/>
        <c:crossBetween val="midCat"/>
      </c:valAx>
      <c:valAx>
        <c:axId val="7632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