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07717"/>
        <c:axId val="2927932"/>
      </c:barChart>
      <c:catAx>
        <c:axId val="45807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7932"/>
        <c:auto val="1"/>
        <c:lblAlgn val="ctr"/>
        <c:lblOffset val="100"/>
        <c:noMultiLvlLbl val="0"/>
      </c:catAx>
      <c:valAx>
        <c:axId val="2927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077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43746"/>
        <c:axId val="99144481"/>
      </c:scatterChart>
      <c:valAx>
        <c:axId val="6854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481"/>
        <c:crossesAt val="0"/>
        <c:crossBetween val="midCat"/>
      </c:valAx>
      <c:valAx>
        <c:axId val="991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