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24662"/>
        <c:axId val="44436392"/>
      </c:scatterChart>
      <c:valAx>
        <c:axId val="7992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92"/>
        <c:crossesAt val="0"/>
        <c:crossBetween val="midCat"/>
      </c:valAx>
      <c:valAx>
        <c:axId val="444363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6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06383"/>
        <c:axId val="55634708"/>
      </c:scatterChart>
      <c:valAx>
        <c:axId val="5620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08"/>
        <c:crossesAt val="0"/>
        <c:crossBetween val="midCat"/>
      </c:valAx>
      <c:valAx>
        <c:axId val="55634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18357"/>
        <c:axId val="14645832"/>
      </c:scatterChart>
      <c:valAx>
        <c:axId val="73718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32"/>
        <c:crossesAt val="0"/>
        <c:crossBetween val="midCat"/>
        <c:majorUnit val="10"/>
      </c:valAx>
      <c:valAx>
        <c:axId val="14645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70664"/>
        <c:axId val="79090955"/>
      </c:scatterChart>
      <c:valAx>
        <c:axId val="89170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955"/>
        <c:crossesAt val="0"/>
        <c:crossBetween val="midCat"/>
      </c:valAx>
      <c:valAx>
        <c:axId val="790909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55177"/>
        <c:axId val="16989809"/>
      </c:scatterChart>
      <c:valAx>
        <c:axId val="590551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809"/>
        <c:crossesAt val="0"/>
        <c:crossBetween val="midCat"/>
      </c:valAx>
      <c:valAx>
        <c:axId val="169898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