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921788"/>
        <c:axId val="3709686"/>
      </c:scatterChart>
      <c:valAx>
        <c:axId val="659217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86"/>
        <c:crossBetween val="midCat"/>
      </c:valAx>
      <c:valAx>
        <c:axId val="37096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7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74173"/>
        <c:axId val="42165471"/>
      </c:scatterChart>
      <c:valAx>
        <c:axId val="257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471"/>
        <c:crossesAt val="0"/>
        <c:crossBetween val="midCat"/>
      </c:valAx>
      <c:valAx>
        <c:axId val="4216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