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0979"/>
        <c:axId val="57564221"/>
      </c:scatterChart>
      <c:valAx>
        <c:axId val="9530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221"/>
        <c:crossBetween val="midCat"/>
      </c:valAx>
      <c:valAx>
        <c:axId val="57564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21402"/>
        <c:axId val="63976544"/>
      </c:scatterChart>
      <c:valAx>
        <c:axId val="3752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544"/>
        <c:crossesAt val="0"/>
        <c:crossBetween val="midCat"/>
      </c:valAx>
      <c:valAx>
        <c:axId val="639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