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8631"/>
        <c:axId val="40476117"/>
      </c:lineChart>
      <c:catAx>
        <c:axId val="43098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76117"/>
        <c:crossesAt val="0"/>
        <c:auto val="1"/>
        <c:lblAlgn val="ctr"/>
        <c:lblOffset val="100"/>
        <c:noMultiLvlLbl val="0"/>
      </c:catAx>
      <c:valAx>
        <c:axId val="4047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9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6219"/>
        <c:axId val="25044600"/>
      </c:lineChart>
      <c:catAx>
        <c:axId val="5487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044600"/>
        <c:crossesAt val="0"/>
        <c:auto val="1"/>
        <c:lblAlgn val="ctr"/>
        <c:lblOffset val="100"/>
        <c:noMultiLvlLbl val="0"/>
      </c:catAx>
      <c:valAx>
        <c:axId val="2504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87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