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91493"/>
        <c:axId val="40903590"/>
      </c:scatterChart>
      <c:valAx>
        <c:axId val="45291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590"/>
        <c:crossBetween val="midCat"/>
      </c:valAx>
      <c:valAx>
        <c:axId val="40903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41493"/>
        <c:axId val="21324678"/>
      </c:scatterChart>
      <c:valAx>
        <c:axId val="4274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78"/>
        <c:crossesAt val="0"/>
        <c:crossBetween val="midCat"/>
      </c:valAx>
      <c:valAx>
        <c:axId val="213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