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64461"/>
        <c:axId val="78546903"/>
      </c:scatterChart>
      <c:valAx>
        <c:axId val="86364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903"/>
        <c:crossBetween val="midCat"/>
      </c:valAx>
      <c:valAx>
        <c:axId val="785469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63912"/>
        <c:axId val="23787345"/>
      </c:scatterChart>
      <c:valAx>
        <c:axId val="7116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345"/>
        <c:crossesAt val="0"/>
        <c:crossBetween val="midCat"/>
      </c:valAx>
      <c:valAx>
        <c:axId val="237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